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72">
  <si>
    <t xml:space="preserve">Timestamp</t>
  </si>
  <si>
    <t xml:space="preserve">Group #</t>
  </si>
  <si>
    <t xml:space="preserve">Name</t>
  </si>
  <si>
    <t xml:space="preserve">Watershed</t>
  </si>
  <si>
    <t xml:space="preserve">Date survey conducted</t>
  </si>
  <si>
    <t xml:space="preserve">Time survey conducted</t>
  </si>
  <si>
    <t xml:space="preserve">Photo documentation from this site</t>
  </si>
  <si>
    <t xml:space="preserve">Depth measurement 1</t>
  </si>
  <si>
    <t xml:space="preserve">Depth measurement 2</t>
  </si>
  <si>
    <t xml:space="preserve">Depth measurement 3</t>
  </si>
  <si>
    <t xml:space="preserve">Depth measurement 4</t>
  </si>
  <si>
    <t xml:space="preserve">Depth measurement 5</t>
  </si>
  <si>
    <t xml:space="preserve">Depth measurement 6</t>
  </si>
  <si>
    <t xml:space="preserve">Depth measurement 7</t>
  </si>
  <si>
    <t xml:space="preserve">Depth measurement 8</t>
  </si>
  <si>
    <t xml:space="preserve">Average depth</t>
  </si>
  <si>
    <t xml:space="preserve">Width measurement 1</t>
  </si>
  <si>
    <t xml:space="preserve">Width measurement 2</t>
  </si>
  <si>
    <t xml:space="preserve">Average width</t>
  </si>
  <si>
    <t xml:space="preserve">Area</t>
  </si>
  <si>
    <t xml:space="preserve">Length</t>
  </si>
  <si>
    <t xml:space="preserve">Time measurement 1</t>
  </si>
  <si>
    <t xml:space="preserve">Time measurement 2</t>
  </si>
  <si>
    <t xml:space="preserve">Time measurement 3</t>
  </si>
  <si>
    <t xml:space="preserve">Time measurement 4</t>
  </si>
  <si>
    <t xml:space="preserve">Average time</t>
  </si>
  <si>
    <t xml:space="preserve">Speed</t>
  </si>
  <si>
    <t xml:space="preserve">Coefficient</t>
  </si>
  <si>
    <t xml:space="preserve">Flow</t>
  </si>
  <si>
    <t xml:space="preserve">General comments on site</t>
  </si>
  <si>
    <t xml:space="preserve">Site #</t>
  </si>
  <si>
    <t xml:space="preserve">Tad Hammer</t>
  </si>
  <si>
    <t xml:space="preserve">Long Island Creek</t>
  </si>
  <si>
    <t xml:space="preserve">Yes</t>
  </si>
  <si>
    <t xml:space="preserve">A</t>
  </si>
  <si>
    <t xml:space="preserve">Location B</t>
  </si>
  <si>
    <t xml:space="preserve">B</t>
  </si>
  <si>
    <t xml:space="preserve">Bolling</t>
  </si>
  <si>
    <t xml:space="preserve">No</t>
  </si>
  <si>
    <t xml:space="preserve">Bolling Hines</t>
  </si>
  <si>
    <t xml:space="preserve">Site B</t>
  </si>
  <si>
    <t xml:space="preserve">Jessica Wilson</t>
  </si>
  <si>
    <t xml:space="preserve">This is for site A</t>
  </si>
  <si>
    <t xml:space="preserve">This is for site B</t>
  </si>
  <si>
    <t xml:space="preserve">Judy Morice</t>
  </si>
  <si>
    <t xml:space="preserve">No water movement.</t>
  </si>
  <si>
    <t xml:space="preserve">Judy</t>
  </si>
  <si>
    <t xml:space="preserve">No water flow and very small pool.</t>
  </si>
  <si>
    <t xml:space="preserve">Kenny O'Pry</t>
  </si>
  <si>
    <t xml:space="preserve">Marsh Creek</t>
  </si>
  <si>
    <t xml:space="preserve">Water level was down from previous visit, stream width decreased by 2 feet (15ft to 13ft). </t>
  </si>
  <si>
    <t xml:space="preserve">Anna Sharp</t>
  </si>
  <si>
    <t xml:space="preserve">On the June 13, 2012 there was a rain event in the Marsh Creek watershed. On June 14, 2012 the Marsh Creek site one had a small stream of water and, as a result, group 1 was able to conduct a water flow analysis. All other following visits had no water flow and therefore no velocity. This was the only date where a reading could be obtained.</t>
  </si>
  <si>
    <t xml:space="preserve">Even after a rain event the previous day there was no flowing water present at this Long Island Creek site 1.A. Evidence indicates that water has flowed at much higher levels and with swift velocity, however, currently the water is in one small pool. No current velocity.</t>
  </si>
  <si>
    <t xml:space="preserve">The Long Island Creek site 1.B is nestled into a thicket so that light struggles to reach the pit. As in the previous case at site 1.A, the is no water flow even after a rain event the day before. Therefore, the is no velocity at site 1.B.</t>
  </si>
  <si>
    <t xml:space="preserve">This site has one pool of water. There is no flowing water and therefore no velocity.</t>
  </si>
  <si>
    <t xml:space="preserve">There is no water flow at this site and, therefore, there is no velocity. </t>
  </si>
  <si>
    <t xml:space="preserve">Monika Dominici</t>
  </si>
  <si>
    <t xml:space="preserve">michael johnson</t>
  </si>
  <si>
    <t xml:space="preserve">26 jun12</t>
  </si>
  <si>
    <t xml:space="preserve">stream dried up.</t>
  </si>
  <si>
    <t xml:space="preserve">steam  dry</t>
  </si>
  <si>
    <t xml:space="preserve">No water present at site</t>
  </si>
  <si>
    <t xml:space="preserve">&lt;1</t>
  </si>
  <si>
    <t xml:space="preserve">William Gavin</t>
  </si>
  <si>
    <t xml:space="preserve">There was no significant flow to measure.</t>
  </si>
  <si>
    <t xml:space="preserve">Minimal flow. only had a 4 foot section of unobstructed flow to measure. Velocity times are based on this 4 foot section.</t>
  </si>
  <si>
    <t xml:space="preserve">Foul sewer smell. Brown silt covering bottom with a white, milky substance that resembles mucus on top of silt. Group agreed to sample at two additional locations (at the sewer pipe which is 147' upstream from original sample and approximately an additional 20' upstream from sewer pipe.)</t>
  </si>
  <si>
    <t xml:space="preserve">Hot and Sunny. No flow measurable</t>
  </si>
  <si>
    <t xml:space="preserve">No significant flow</t>
  </si>
  <si>
    <t xml:space="preserve">Light foul odor; heavy mosquito and flies
Weather was sunny and hot!</t>
  </si>
  <si>
    <t xml:space="preserve">N/A</t>
  </si>
</sst>
</file>

<file path=xl/styles.xml><?xml version="1.0" encoding="utf-8"?>
<styleSheet xmlns="http://schemas.openxmlformats.org/spreadsheetml/2006/main">
  <numFmts count="5">
    <numFmt numFmtId="164" formatCode="General"/>
    <numFmt numFmtId="165" formatCode="m/d/yyyy\ h:mm:ss;@"/>
    <numFmt numFmtId="166" formatCode="m/d/yyyy;@"/>
    <numFmt numFmtId="167" formatCode="h:mm:ss;@"/>
    <numFmt numFmtId="168"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DDDDDD"/>
        <bgColor rgb="FFEEEEEE"/>
      </patternFill>
    </fill>
    <fill>
      <patternFill patternType="solid">
        <fgColor rgb="FFEEEEEE"/>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7.12890625" defaultRowHeight="12.75" zeroHeight="false" outlineLevelRow="0" outlineLevelCol="0"/>
  <sheetData>
    <row r="1" customFormat="false" ht="42.7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row>
    <row r="2" customFormat="false" ht="28.5" hidden="false" customHeight="true" outlineLevel="0" collapsed="false">
      <c r="A2" s="2" t="n">
        <v>41079.7569907407</v>
      </c>
      <c r="B2" s="3" t="n">
        <v>6</v>
      </c>
      <c r="C2" s="3" t="s">
        <v>31</v>
      </c>
      <c r="D2" s="3" t="s">
        <v>32</v>
      </c>
      <c r="E2" s="4" t="n">
        <v>41079</v>
      </c>
      <c r="F2" s="5" t="n">
        <v>0.503472222222222</v>
      </c>
      <c r="G2" s="3" t="s">
        <v>33</v>
      </c>
      <c r="H2" s="3" t="n">
        <v>0</v>
      </c>
      <c r="I2" s="3" t="n">
        <v>0.5</v>
      </c>
      <c r="J2" s="3" t="n">
        <v>0.5</v>
      </c>
      <c r="K2" s="3" t="n">
        <v>0.5</v>
      </c>
      <c r="L2" s="3" t="n">
        <v>0.8</v>
      </c>
      <c r="M2" s="3" t="n">
        <v>1</v>
      </c>
      <c r="N2" s="3" t="n">
        <v>0</v>
      </c>
      <c r="O2" s="3"/>
      <c r="P2" s="3" t="n">
        <f aca="false">AVERAGE(H2,I2,J2,K2,L2,M2,N2,O2)</f>
        <v>0.471428571428571</v>
      </c>
      <c r="Q2" s="3" t="n">
        <v>13.9</v>
      </c>
      <c r="R2" s="3" t="n">
        <v>13.9</v>
      </c>
      <c r="S2" s="3" t="n">
        <f aca="false">AVERAGE(Q2,R2)</f>
        <v>13.9</v>
      </c>
      <c r="T2" s="3" t="n">
        <f aca="false">P2*S2</f>
        <v>6.55285714285714</v>
      </c>
      <c r="U2" s="3" t="n">
        <v>20</v>
      </c>
      <c r="V2" s="3" t="n">
        <v>88.53</v>
      </c>
      <c r="W2" s="3" t="n">
        <v>103.2</v>
      </c>
      <c r="X2" s="3" t="n">
        <v>91.12</v>
      </c>
      <c r="Y2" s="3" t="n">
        <v>83.89</v>
      </c>
      <c r="Z2" s="3" t="n">
        <f aca="false">AVERAGE(V2,W2,X2,Y2)</f>
        <v>91.685</v>
      </c>
      <c r="AA2" s="3" t="n">
        <f aca="false">Z2/U2</f>
        <v>4.58425</v>
      </c>
      <c r="AB2" s="3" t="n">
        <v>0.9</v>
      </c>
      <c r="AC2" s="6" t="n">
        <f aca="false">(T2*AA2)*AB2</f>
        <v>27.0359418214286</v>
      </c>
      <c r="AD2" s="3"/>
      <c r="AE2" s="6" t="s">
        <v>34</v>
      </c>
    </row>
    <row r="3" customFormat="false" ht="28.5" hidden="false" customHeight="true" outlineLevel="0" collapsed="false">
      <c r="A3" s="2" t="n">
        <v>41079.7633333333</v>
      </c>
      <c r="B3" s="3" t="n">
        <v>6</v>
      </c>
      <c r="C3" s="3" t="s">
        <v>31</v>
      </c>
      <c r="D3" s="3" t="s">
        <v>32</v>
      </c>
      <c r="E3" s="4" t="n">
        <v>41079</v>
      </c>
      <c r="F3" s="5" t="n">
        <v>0.503472222222222</v>
      </c>
      <c r="G3" s="3" t="s">
        <v>33</v>
      </c>
      <c r="H3" s="3" t="n">
        <v>0</v>
      </c>
      <c r="I3" s="3" t="n">
        <v>0.8</v>
      </c>
      <c r="J3" s="3" t="n">
        <v>0.6</v>
      </c>
      <c r="K3" s="3" t="n">
        <v>0.8</v>
      </c>
      <c r="L3" s="3" t="n">
        <v>1.4</v>
      </c>
      <c r="M3" s="3" t="n">
        <v>1.5</v>
      </c>
      <c r="N3" s="3" t="n">
        <v>0</v>
      </c>
      <c r="O3" s="3"/>
      <c r="P3" s="3" t="n">
        <f aca="false">AVERAGE(H3,I3,J3,K3,L3,M3,N3,O3)</f>
        <v>0.728571428571429</v>
      </c>
      <c r="Q3" s="3" t="n">
        <v>36</v>
      </c>
      <c r="R3" s="3" t="n">
        <v>36</v>
      </c>
      <c r="S3" s="3" t="n">
        <f aca="false">AVERAGE(Q3,R3)</f>
        <v>36</v>
      </c>
      <c r="T3" s="3" t="n">
        <f aca="false">P3*S3</f>
        <v>26.2285714285714</v>
      </c>
      <c r="U3" s="3" t="n">
        <v>20</v>
      </c>
      <c r="V3" s="3" t="n">
        <v>0</v>
      </c>
      <c r="W3" s="3" t="n">
        <v>0</v>
      </c>
      <c r="X3" s="3" t="n">
        <v>0</v>
      </c>
      <c r="Y3" s="3" t="n">
        <v>0</v>
      </c>
      <c r="Z3" s="3" t="n">
        <f aca="false">AVERAGE(V3,W3,X3,Y3)</f>
        <v>0</v>
      </c>
      <c r="AA3" s="3" t="n">
        <f aca="false">Z3/U3</f>
        <v>0</v>
      </c>
      <c r="AB3" s="3" t="n">
        <v>0.9</v>
      </c>
      <c r="AC3" s="6" t="n">
        <f aca="false">(T3*AA3)*AB3</f>
        <v>0</v>
      </c>
      <c r="AD3" s="3" t="s">
        <v>35</v>
      </c>
      <c r="AE3" s="6" t="s">
        <v>36</v>
      </c>
    </row>
    <row r="4" customFormat="false" ht="28.5" hidden="false" customHeight="true" outlineLevel="0" collapsed="false">
      <c r="A4" s="2" t="n">
        <v>41079.84375</v>
      </c>
      <c r="B4" s="3" t="n">
        <v>5</v>
      </c>
      <c r="C4" s="3" t="s">
        <v>37</v>
      </c>
      <c r="D4" s="3" t="s">
        <v>32</v>
      </c>
      <c r="E4" s="4" t="n">
        <v>41079</v>
      </c>
      <c r="F4" s="5" t="n">
        <v>0.510416666666667</v>
      </c>
      <c r="G4" s="3" t="s">
        <v>38</v>
      </c>
      <c r="H4" s="3" t="n">
        <v>0</v>
      </c>
      <c r="I4" s="3" t="n">
        <v>0.17</v>
      </c>
      <c r="J4" s="3" t="n">
        <v>0.29</v>
      </c>
      <c r="K4" s="3" t="n">
        <v>0.42</v>
      </c>
      <c r="L4" s="3" t="n">
        <v>0.4</v>
      </c>
      <c r="M4" s="3" t="n">
        <v>0.38</v>
      </c>
      <c r="N4" s="3" t="n">
        <v>0.1</v>
      </c>
      <c r="O4" s="3" t="n">
        <v>0</v>
      </c>
      <c r="P4" s="3" t="n">
        <f aca="false">AVERAGE(H4,I4,J4,K4,L4,M4,N4,O4)</f>
        <v>0.22</v>
      </c>
      <c r="Q4" s="3" t="n">
        <v>13</v>
      </c>
      <c r="R4" s="3" t="n">
        <v>13</v>
      </c>
      <c r="S4" s="3" t="n">
        <f aca="false">AVERAGE(Q4,R4)</f>
        <v>13</v>
      </c>
      <c r="T4" s="3" t="n">
        <f aca="false">P4*S4</f>
        <v>2.86</v>
      </c>
      <c r="U4" s="3" t="n">
        <v>20</v>
      </c>
      <c r="V4" s="3" t="n">
        <v>73.4</v>
      </c>
      <c r="W4" s="3" t="n">
        <v>108.8</v>
      </c>
      <c r="X4" s="3" t="n">
        <v>117.3</v>
      </c>
      <c r="Y4" s="3" t="n">
        <v>126.4</v>
      </c>
      <c r="Z4" s="3" t="n">
        <f aca="false">AVERAGE(V4,W4,X4,Y4)</f>
        <v>106.475</v>
      </c>
      <c r="AA4" s="3" t="n">
        <f aca="false">Z4/U4</f>
        <v>5.32375</v>
      </c>
      <c r="AB4" s="3" t="n">
        <v>0.8</v>
      </c>
      <c r="AC4" s="6" t="n">
        <f aca="false">(T4*AA4)*AB4</f>
        <v>12.18074</v>
      </c>
      <c r="AD4" s="3"/>
      <c r="AE4" s="6" t="s">
        <v>34</v>
      </c>
    </row>
    <row r="5" customFormat="false" ht="28.5" hidden="false" customHeight="true" outlineLevel="0" collapsed="false">
      <c r="A5" s="2" t="n">
        <v>41079.848275463</v>
      </c>
      <c r="B5" s="3" t="n">
        <v>5</v>
      </c>
      <c r="C5" s="3" t="s">
        <v>39</v>
      </c>
      <c r="D5" s="3" t="s">
        <v>32</v>
      </c>
      <c r="E5" s="4" t="n">
        <v>41079</v>
      </c>
      <c r="F5" s="5" t="n">
        <v>0.493055555555556</v>
      </c>
      <c r="G5" s="3" t="s">
        <v>38</v>
      </c>
      <c r="H5" s="3" t="n">
        <v>0</v>
      </c>
      <c r="I5" s="3" t="n">
        <v>0.29</v>
      </c>
      <c r="J5" s="3" t="n">
        <v>0.25</v>
      </c>
      <c r="K5" s="3" t="n">
        <v>0.33</v>
      </c>
      <c r="L5" s="3" t="n">
        <v>0.25</v>
      </c>
      <c r="M5" s="3" t="n">
        <v>0.13</v>
      </c>
      <c r="N5" s="3" t="n">
        <v>0.14</v>
      </c>
      <c r="O5" s="3" t="n">
        <v>0</v>
      </c>
      <c r="P5" s="3" t="n">
        <f aca="false">AVERAGE(H5,I5,J5,K5,L5,M5,N5,O5)</f>
        <v>0.17375</v>
      </c>
      <c r="Q5" s="3" t="n">
        <v>13.75</v>
      </c>
      <c r="R5" s="3" t="n">
        <v>13.75</v>
      </c>
      <c r="S5" s="3" t="n">
        <f aca="false">AVERAGE(Q5,R5)</f>
        <v>13.75</v>
      </c>
      <c r="T5" s="3" t="n">
        <f aca="false">P5*S5</f>
        <v>2.3890625</v>
      </c>
      <c r="U5" s="3" t="n">
        <v>20</v>
      </c>
      <c r="V5" s="3" t="n">
        <v>48.3</v>
      </c>
      <c r="W5" s="3" t="n">
        <v>59</v>
      </c>
      <c r="X5" s="3" t="n">
        <v>44.3</v>
      </c>
      <c r="Y5" s="3" t="n">
        <v>52.8</v>
      </c>
      <c r="Z5" s="3" t="n">
        <f aca="false">AVERAGE(V5,W5,X5,Y5)</f>
        <v>51.1</v>
      </c>
      <c r="AA5" s="3" t="n">
        <f aca="false">Z5/U5</f>
        <v>2.555</v>
      </c>
      <c r="AB5" s="3" t="n">
        <v>0.8</v>
      </c>
      <c r="AC5" s="6" t="n">
        <f aca="false">(T5*AA5)*AB5</f>
        <v>4.88324375</v>
      </c>
      <c r="AD5" s="3" t="s">
        <v>40</v>
      </c>
      <c r="AE5" s="6" t="s">
        <v>36</v>
      </c>
    </row>
    <row r="6" customFormat="false" ht="28.5" hidden="false" customHeight="true" outlineLevel="0" collapsed="false">
      <c r="A6" s="2" t="n">
        <v>41080.3227546296</v>
      </c>
      <c r="B6" s="3" t="n">
        <v>4</v>
      </c>
      <c r="C6" s="3" t="s">
        <v>41</v>
      </c>
      <c r="D6" s="3" t="s">
        <v>32</v>
      </c>
      <c r="E6" s="4" t="n">
        <v>41079</v>
      </c>
      <c r="F6" s="5" t="n">
        <v>0.555555555555556</v>
      </c>
      <c r="G6" s="3" t="s">
        <v>38</v>
      </c>
      <c r="H6" s="3" t="n">
        <v>0</v>
      </c>
      <c r="I6" s="3" t="n">
        <v>1</v>
      </c>
      <c r="J6" s="3" t="n">
        <v>3.5</v>
      </c>
      <c r="K6" s="3" t="n">
        <v>4.5</v>
      </c>
      <c r="L6" s="3" t="n">
        <v>4.5</v>
      </c>
      <c r="M6" s="3" t="n">
        <v>4.5</v>
      </c>
      <c r="N6" s="3" t="n">
        <v>3.5</v>
      </c>
      <c r="O6" s="3" t="n">
        <v>0</v>
      </c>
      <c r="P6" s="3" t="n">
        <f aca="false">AVERAGE(H6,I6,J6,K6,L6,M6,N6,O6)</f>
        <v>2.6875</v>
      </c>
      <c r="Q6" s="3" t="n">
        <v>15</v>
      </c>
      <c r="R6" s="3" t="n">
        <v>15</v>
      </c>
      <c r="S6" s="3" t="n">
        <f aca="false">AVERAGE(Q6,R6)</f>
        <v>15</v>
      </c>
      <c r="T6" s="3" t="n">
        <f aca="false">P6*S6</f>
        <v>40.3125</v>
      </c>
      <c r="U6" s="3" t="n">
        <v>20</v>
      </c>
      <c r="V6" s="3" t="n">
        <v>43</v>
      </c>
      <c r="W6" s="3" t="n">
        <v>77</v>
      </c>
      <c r="X6" s="3" t="n">
        <v>91</v>
      </c>
      <c r="Y6" s="3" t="n">
        <v>106</v>
      </c>
      <c r="Z6" s="3" t="n">
        <f aca="false">AVERAGE(V6,W6,X6,Y6)</f>
        <v>79.25</v>
      </c>
      <c r="AA6" s="3" t="n">
        <f aca="false">Z6/U6</f>
        <v>3.9625</v>
      </c>
      <c r="AB6" s="3" t="n">
        <v>0.8</v>
      </c>
      <c r="AC6" s="6" t="n">
        <f aca="false">(T6*AA6)*AB6</f>
        <v>127.790625</v>
      </c>
      <c r="AD6" s="3" t="s">
        <v>42</v>
      </c>
      <c r="AE6" s="6" t="s">
        <v>34</v>
      </c>
    </row>
    <row r="7" customFormat="false" ht="28.5" hidden="false" customHeight="true" outlineLevel="0" collapsed="false">
      <c r="A7" s="2" t="n">
        <v>41080.325162037</v>
      </c>
      <c r="B7" s="3" t="n">
        <v>4</v>
      </c>
      <c r="C7" s="3" t="s">
        <v>41</v>
      </c>
      <c r="D7" s="3" t="s">
        <v>32</v>
      </c>
      <c r="E7" s="4" t="n">
        <v>41079</v>
      </c>
      <c r="F7" s="5" t="n">
        <v>0.53125</v>
      </c>
      <c r="G7" s="3" t="s">
        <v>38</v>
      </c>
      <c r="H7" s="3" t="n">
        <v>0</v>
      </c>
      <c r="I7" s="3" t="n">
        <v>0.75</v>
      </c>
      <c r="J7" s="3" t="n">
        <v>0.83</v>
      </c>
      <c r="K7" s="3" t="n">
        <v>0.75</v>
      </c>
      <c r="L7" s="3" t="n">
        <v>0.58</v>
      </c>
      <c r="M7" s="3" t="n">
        <v>0.5</v>
      </c>
      <c r="N7" s="3" t="n">
        <v>0.25</v>
      </c>
      <c r="O7" s="3" t="n">
        <v>0</v>
      </c>
      <c r="P7" s="3" t="n">
        <f aca="false">AVERAGE(H7,I7,J7,K7,L7,M7,N7,O7)</f>
        <v>0.4575</v>
      </c>
      <c r="Q7" s="3" t="n">
        <v>15</v>
      </c>
      <c r="R7" s="3" t="n">
        <v>15</v>
      </c>
      <c r="S7" s="3" t="n">
        <f aca="false">AVERAGE(Q7,R7)</f>
        <v>15</v>
      </c>
      <c r="T7" s="3" t="n">
        <f aca="false">P7*S7</f>
        <v>6.8625</v>
      </c>
      <c r="U7" s="3" t="n">
        <v>20</v>
      </c>
      <c r="V7" s="3" t="n">
        <v>71</v>
      </c>
      <c r="W7" s="3" t="n">
        <v>27</v>
      </c>
      <c r="X7" s="3" t="n">
        <v>25</v>
      </c>
      <c r="Y7" s="3" t="n">
        <v>68</v>
      </c>
      <c r="Z7" s="3" t="n">
        <f aca="false">AVERAGE(V7,W7,X7,Y7)</f>
        <v>47.75</v>
      </c>
      <c r="AA7" s="3" t="n">
        <f aca="false">Z7/U7</f>
        <v>2.3875</v>
      </c>
      <c r="AB7" s="3" t="n">
        <v>0.8</v>
      </c>
      <c r="AC7" s="6" t="n">
        <f aca="false">(T7*AA7)*AB7</f>
        <v>13.107375</v>
      </c>
      <c r="AD7" s="3" t="s">
        <v>43</v>
      </c>
      <c r="AE7" s="6" t="s">
        <v>36</v>
      </c>
    </row>
    <row r="8" customFormat="false" ht="28.5" hidden="false" customHeight="true" outlineLevel="0" collapsed="false">
      <c r="A8" s="2" t="n">
        <v>41080.7015625</v>
      </c>
      <c r="B8" s="3" t="n">
        <v>1</v>
      </c>
      <c r="C8" s="3" t="s">
        <v>44</v>
      </c>
      <c r="D8" s="3" t="s">
        <v>32</v>
      </c>
      <c r="E8" s="4" t="n">
        <v>41072</v>
      </c>
      <c r="F8" s="5" t="n">
        <v>0.498611111111111</v>
      </c>
      <c r="G8" s="3" t="s">
        <v>33</v>
      </c>
      <c r="H8" s="3" t="n">
        <v>0.25</v>
      </c>
      <c r="I8" s="3" t="n">
        <v>1</v>
      </c>
      <c r="J8" s="3" t="n">
        <v>0.416</v>
      </c>
      <c r="K8" s="3"/>
      <c r="L8" s="3"/>
      <c r="M8" s="3"/>
      <c r="N8" s="3"/>
      <c r="O8" s="3"/>
      <c r="P8" s="3" t="n">
        <f aca="false">AVERAGE(H8,I8,J8,K8,L8,M8,N8,O8)</f>
        <v>0.555333333333333</v>
      </c>
      <c r="Q8" s="3" t="n">
        <v>3.5</v>
      </c>
      <c r="R8" s="3" t="n">
        <v>3.5</v>
      </c>
      <c r="S8" s="3" t="n">
        <f aca="false">AVERAGE(Q8,R8)</f>
        <v>3.5</v>
      </c>
      <c r="T8" s="3" t="n">
        <f aca="false">P8*S8</f>
        <v>1.94366666666667</v>
      </c>
      <c r="U8" s="3" t="n">
        <v>18</v>
      </c>
      <c r="V8" s="3" t="n">
        <v>0</v>
      </c>
      <c r="W8" s="3" t="n">
        <v>0</v>
      </c>
      <c r="X8" s="3" t="n">
        <v>0</v>
      </c>
      <c r="Y8" s="3" t="n">
        <v>0</v>
      </c>
      <c r="Z8" s="3" t="n">
        <f aca="false">AVERAGE(V8,W8,X8,Y8)</f>
        <v>0</v>
      </c>
      <c r="AA8" s="3" t="n">
        <f aca="false">Z8/U8</f>
        <v>0</v>
      </c>
      <c r="AB8" s="3" t="n">
        <v>0.9</v>
      </c>
      <c r="AC8" s="6" t="n">
        <f aca="false">(T8*AA8)*AB8</f>
        <v>0</v>
      </c>
      <c r="AD8" s="3" t="s">
        <v>45</v>
      </c>
      <c r="AE8" s="3" t="s">
        <v>34</v>
      </c>
    </row>
    <row r="9" customFormat="false" ht="28.5" hidden="false" customHeight="true" outlineLevel="0" collapsed="false">
      <c r="A9" s="2" t="n">
        <v>41080.7040393519</v>
      </c>
      <c r="B9" s="3" t="n">
        <v>1</v>
      </c>
      <c r="C9" s="3" t="s">
        <v>46</v>
      </c>
      <c r="D9" s="3" t="s">
        <v>32</v>
      </c>
      <c r="E9" s="4" t="n">
        <v>41079</v>
      </c>
      <c r="F9" s="5" t="n">
        <v>0.540277777777778</v>
      </c>
      <c r="G9" s="3" t="s">
        <v>33</v>
      </c>
      <c r="H9" s="3" t="n">
        <v>0.167</v>
      </c>
      <c r="I9" s="3" t="n">
        <v>0.67</v>
      </c>
      <c r="J9" s="3" t="n">
        <v>0.167</v>
      </c>
      <c r="K9" s="3"/>
      <c r="L9" s="3"/>
      <c r="M9" s="3"/>
      <c r="N9" s="3"/>
      <c r="O9" s="3"/>
      <c r="P9" s="3" t="n">
        <f aca="false">AVERAGE(H9,I9,J9,K9,L9,M9,N9,O9)</f>
        <v>0.334666666666667</v>
      </c>
      <c r="Q9" s="3" t="n">
        <v>1.5</v>
      </c>
      <c r="R9" s="3" t="n">
        <v>1.5</v>
      </c>
      <c r="S9" s="3" t="n">
        <f aca="false">AVERAGE(Q9,R9)</f>
        <v>1.5</v>
      </c>
      <c r="T9" s="3" t="n">
        <f aca="false">P9*S9</f>
        <v>0.502</v>
      </c>
      <c r="U9" s="3" t="n">
        <v>2</v>
      </c>
      <c r="V9" s="3" t="n">
        <v>0</v>
      </c>
      <c r="W9" s="3" t="n">
        <v>0</v>
      </c>
      <c r="X9" s="3" t="n">
        <v>0</v>
      </c>
      <c r="Y9" s="3" t="n">
        <v>0</v>
      </c>
      <c r="Z9" s="3" t="n">
        <f aca="false">AVERAGE(V9,W9,X9,Y9)</f>
        <v>0</v>
      </c>
      <c r="AA9" s="3" t="n">
        <f aca="false">Z9/U9</f>
        <v>0</v>
      </c>
      <c r="AB9" s="3" t="n">
        <v>0.9</v>
      </c>
      <c r="AC9" s="6" t="n">
        <f aca="false">(T9*AA9)*AB9</f>
        <v>0</v>
      </c>
      <c r="AD9" s="3" t="s">
        <v>47</v>
      </c>
      <c r="AE9" s="3" t="s">
        <v>36</v>
      </c>
    </row>
    <row r="10" customFormat="false" ht="28.5" hidden="false" customHeight="true" outlineLevel="0" collapsed="false">
      <c r="A10" s="2" t="n">
        <v>41081.6933333333</v>
      </c>
      <c r="B10" s="3" t="n">
        <v>5</v>
      </c>
      <c r="C10" s="3" t="s">
        <v>48</v>
      </c>
      <c r="D10" s="3" t="s">
        <v>49</v>
      </c>
      <c r="E10" s="4" t="n">
        <v>41081</v>
      </c>
      <c r="F10" s="5" t="n">
        <v>0.5</v>
      </c>
      <c r="G10" s="3" t="s">
        <v>38</v>
      </c>
      <c r="H10" s="3" t="n">
        <v>0</v>
      </c>
      <c r="I10" s="3" t="n">
        <v>0.46</v>
      </c>
      <c r="J10" s="3" t="n">
        <v>0.77</v>
      </c>
      <c r="K10" s="3" t="n">
        <v>0.92</v>
      </c>
      <c r="L10" s="3" t="n">
        <v>1</v>
      </c>
      <c r="M10" s="3" t="n">
        <v>0.42</v>
      </c>
      <c r="N10" s="3" t="n">
        <v>0.125</v>
      </c>
      <c r="O10" s="3" t="n">
        <v>0</v>
      </c>
      <c r="P10" s="3" t="n">
        <f aca="false">AVERAGE(H10,I10,J10,K10,L10,M10,N10,O10)</f>
        <v>0.461875</v>
      </c>
      <c r="Q10" s="3" t="n">
        <v>11.9</v>
      </c>
      <c r="R10" s="3" t="n">
        <v>11.9</v>
      </c>
      <c r="S10" s="3" t="n">
        <f aca="false">AVERAGE(Q10,R10)</f>
        <v>11.9</v>
      </c>
      <c r="T10" s="3" t="n">
        <f aca="false">P10*S10</f>
        <v>5.4963125</v>
      </c>
      <c r="U10" s="3" t="n">
        <v>20</v>
      </c>
      <c r="V10" s="3" t="n">
        <v>43</v>
      </c>
      <c r="W10" s="3" t="n">
        <v>41.6</v>
      </c>
      <c r="X10" s="3" t="n">
        <v>43.2</v>
      </c>
      <c r="Y10" s="3" t="n">
        <v>38.9</v>
      </c>
      <c r="Z10" s="3" t="n">
        <f aca="false">AVERAGE(V10,W10,X10,Y10)</f>
        <v>41.675</v>
      </c>
      <c r="AA10" s="3" t="n">
        <f aca="false">Z10/U10</f>
        <v>2.08375</v>
      </c>
      <c r="AB10" s="3" t="n">
        <v>0.8</v>
      </c>
      <c r="AC10" s="6" t="n">
        <f aca="false">(T10*AA10)*AB10</f>
        <v>9.1623529375</v>
      </c>
      <c r="AD10" s="3"/>
      <c r="AE10" s="3" t="s">
        <v>34</v>
      </c>
    </row>
    <row r="11" customFormat="false" ht="99.75" hidden="false" customHeight="true" outlineLevel="0" collapsed="false">
      <c r="A11" s="2" t="n">
        <v>41081.7058217593</v>
      </c>
      <c r="B11" s="3" t="n">
        <v>4</v>
      </c>
      <c r="C11" s="3" t="s">
        <v>41</v>
      </c>
      <c r="D11" s="3" t="s">
        <v>49</v>
      </c>
      <c r="E11" s="4" t="n">
        <v>41081</v>
      </c>
      <c r="F11" s="5" t="n">
        <v>0.489583333333333</v>
      </c>
      <c r="G11" s="3" t="s">
        <v>38</v>
      </c>
      <c r="H11" s="3" t="n">
        <v>0</v>
      </c>
      <c r="I11" s="3" t="n">
        <v>0.54</v>
      </c>
      <c r="J11" s="3" t="n">
        <v>0.92</v>
      </c>
      <c r="K11" s="3" t="n">
        <v>1.17</v>
      </c>
      <c r="L11" s="3" t="n">
        <v>1.33</v>
      </c>
      <c r="M11" s="3" t="n">
        <v>0.92</v>
      </c>
      <c r="N11" s="3" t="n">
        <v>0.42</v>
      </c>
      <c r="O11" s="3" t="n">
        <v>0</v>
      </c>
      <c r="P11" s="3" t="n">
        <f aca="false">AVERAGE(H11,I11,J11,K11,L11,M11,N11,O11)</f>
        <v>0.6625</v>
      </c>
      <c r="Q11" s="3" t="n">
        <v>13</v>
      </c>
      <c r="R11" s="3" t="n">
        <v>13</v>
      </c>
      <c r="S11" s="3" t="n">
        <f aca="false">AVERAGE(Q11,R11)</f>
        <v>13</v>
      </c>
      <c r="T11" s="3" t="n">
        <f aca="false">P11*S11</f>
        <v>8.6125</v>
      </c>
      <c r="U11" s="3" t="n">
        <v>20</v>
      </c>
      <c r="V11" s="3" t="n">
        <v>72</v>
      </c>
      <c r="W11" s="3" t="n">
        <v>76</v>
      </c>
      <c r="X11" s="3" t="n">
        <v>36</v>
      </c>
      <c r="Y11" s="3" t="n">
        <v>87</v>
      </c>
      <c r="Z11" s="3" t="n">
        <f aca="false">AVERAGE(V11,W11,X11,Y11)</f>
        <v>67.75</v>
      </c>
      <c r="AA11" s="3" t="n">
        <f aca="false">Z11/U11</f>
        <v>3.3875</v>
      </c>
      <c r="AB11" s="3" t="n">
        <v>0.8</v>
      </c>
      <c r="AC11" s="6" t="n">
        <f aca="false">(T11*AA11)*AB11</f>
        <v>23.339875</v>
      </c>
      <c r="AD11" s="3" t="s">
        <v>50</v>
      </c>
      <c r="AE11" s="3" t="s">
        <v>34</v>
      </c>
    </row>
    <row r="12" customFormat="false" ht="28.5" hidden="false" customHeight="true" outlineLevel="0" collapsed="false">
      <c r="A12" s="2" t="n">
        <v>41082.5178703704</v>
      </c>
      <c r="B12" s="3" t="n">
        <v>3</v>
      </c>
      <c r="C12" s="3" t="s">
        <v>51</v>
      </c>
      <c r="D12" s="3" t="s">
        <v>49</v>
      </c>
      <c r="E12" s="4" t="n">
        <v>41081</v>
      </c>
      <c r="F12" s="5" t="n">
        <v>0.520833333333333</v>
      </c>
      <c r="G12" s="3" t="s">
        <v>33</v>
      </c>
      <c r="H12" s="3" t="n">
        <v>0</v>
      </c>
      <c r="I12" s="3" t="n">
        <v>1.24</v>
      </c>
      <c r="J12" s="3" t="n">
        <v>1.5</v>
      </c>
      <c r="K12" s="3" t="n">
        <v>0</v>
      </c>
      <c r="L12" s="3"/>
      <c r="M12" s="3"/>
      <c r="N12" s="3"/>
      <c r="O12" s="3"/>
      <c r="P12" s="3" t="n">
        <f aca="false">AVERAGE(H12,I12,J12,K12,L12,M12,N12,O12)</f>
        <v>0.685</v>
      </c>
      <c r="Q12" s="3"/>
      <c r="R12" s="3"/>
      <c r="S12" s="3" t="e">
        <f aca="false">AVERAGE(Q12,R12)</f>
        <v>#DIV/0!</v>
      </c>
      <c r="T12" s="3" t="e">
        <f aca="false">P12*S12</f>
        <v>#DIV/0!</v>
      </c>
      <c r="U12" s="3" t="n">
        <v>20</v>
      </c>
      <c r="V12" s="3" t="n">
        <v>57.6</v>
      </c>
      <c r="W12" s="3" t="n">
        <v>66.8</v>
      </c>
      <c r="X12" s="3" t="n">
        <v>63.2</v>
      </c>
      <c r="Y12" s="3" t="n">
        <v>64</v>
      </c>
      <c r="AB12" s="3" t="n">
        <v>0.9</v>
      </c>
      <c r="AD12" s="3"/>
      <c r="AE12" s="3" t="s">
        <v>34</v>
      </c>
    </row>
    <row r="13" customFormat="false" ht="313.5" hidden="false" customHeight="true" outlineLevel="0" collapsed="false">
      <c r="A13" s="2" t="n">
        <v>41086.7259953704</v>
      </c>
      <c r="B13" s="3" t="n">
        <v>1</v>
      </c>
      <c r="C13" s="3" t="s">
        <v>44</v>
      </c>
      <c r="D13" s="3" t="s">
        <v>49</v>
      </c>
      <c r="E13" s="4" t="n">
        <v>41074</v>
      </c>
      <c r="F13" s="5" t="n">
        <v>0.458333333333333</v>
      </c>
      <c r="G13" s="3" t="s">
        <v>33</v>
      </c>
      <c r="H13" s="3" t="n">
        <v>0</v>
      </c>
      <c r="I13" s="3" t="n">
        <v>4.25</v>
      </c>
      <c r="J13" s="3" t="n">
        <v>8.92</v>
      </c>
      <c r="K13" s="3" t="n">
        <v>8.83</v>
      </c>
      <c r="L13" s="3" t="n">
        <v>9</v>
      </c>
      <c r="M13" s="3" t="n">
        <v>8.42</v>
      </c>
      <c r="N13" s="3" t="n">
        <v>5.5</v>
      </c>
      <c r="O13" s="3" t="n">
        <v>3.92</v>
      </c>
      <c r="Q13" s="3" t="n">
        <v>6</v>
      </c>
      <c r="R13" s="3" t="n">
        <v>6.5</v>
      </c>
      <c r="U13" s="3" t="n">
        <v>20</v>
      </c>
      <c r="V13" s="3" t="n">
        <v>62.4</v>
      </c>
      <c r="W13" s="3" t="n">
        <v>45.6</v>
      </c>
      <c r="X13" s="3" t="n">
        <v>36.6</v>
      </c>
      <c r="Y13" s="3" t="n">
        <v>46.2</v>
      </c>
      <c r="AB13" s="3" t="n">
        <v>0.9</v>
      </c>
      <c r="AD13" s="3" t="s">
        <v>52</v>
      </c>
      <c r="AE13" s="3" t="s">
        <v>34</v>
      </c>
    </row>
    <row r="14" customFormat="false" ht="256.5" hidden="false" customHeight="true" outlineLevel="0" collapsed="false">
      <c r="A14" s="2" t="n">
        <v>41086.7304398148</v>
      </c>
      <c r="B14" s="3" t="n">
        <v>1</v>
      </c>
      <c r="C14" s="3" t="s">
        <v>44</v>
      </c>
      <c r="D14" s="3" t="s">
        <v>32</v>
      </c>
      <c r="E14" s="4" t="n">
        <v>41079</v>
      </c>
      <c r="F14" s="5" t="n">
        <v>0.498611111111111</v>
      </c>
      <c r="G14" s="3" t="s">
        <v>33</v>
      </c>
      <c r="H14" s="3" t="n">
        <v>0</v>
      </c>
      <c r="I14" s="3" t="n">
        <v>3.34</v>
      </c>
      <c r="J14" s="3" t="n">
        <v>4.33</v>
      </c>
      <c r="K14" s="3" t="n">
        <v>4.42</v>
      </c>
      <c r="L14" s="3" t="n">
        <v>4.5</v>
      </c>
      <c r="M14" s="3" t="n">
        <v>4.25</v>
      </c>
      <c r="N14" s="3" t="n">
        <v>2.67</v>
      </c>
      <c r="O14" s="3" t="n">
        <v>3.17</v>
      </c>
      <c r="Q14" s="3" t="n">
        <v>2</v>
      </c>
      <c r="R14" s="3" t="n">
        <v>3</v>
      </c>
      <c r="U14" s="3" t="n">
        <v>20</v>
      </c>
      <c r="V14" s="3" t="n">
        <v>0</v>
      </c>
      <c r="W14" s="3" t="n">
        <v>0</v>
      </c>
      <c r="X14" s="3" t="n">
        <v>0</v>
      </c>
      <c r="Y14" s="3" t="n">
        <v>0</v>
      </c>
      <c r="AB14" s="3" t="n">
        <v>0.9</v>
      </c>
      <c r="AD14" s="3" t="s">
        <v>53</v>
      </c>
      <c r="AE14" s="3" t="s">
        <v>34</v>
      </c>
    </row>
    <row r="15" customFormat="false" ht="213.75" hidden="false" customHeight="true" outlineLevel="0" collapsed="false">
      <c r="A15" s="2" t="n">
        <v>41086.7353703704</v>
      </c>
      <c r="B15" s="3" t="n">
        <v>1</v>
      </c>
      <c r="C15" s="3" t="s">
        <v>44</v>
      </c>
      <c r="D15" s="3" t="s">
        <v>32</v>
      </c>
      <c r="E15" s="4" t="n">
        <v>41079</v>
      </c>
      <c r="F15" s="5" t="n">
        <v>0.540277777777778</v>
      </c>
      <c r="G15" s="3" t="s">
        <v>33</v>
      </c>
      <c r="H15" s="3" t="n">
        <v>0</v>
      </c>
      <c r="I15" s="3" t="n">
        <v>2</v>
      </c>
      <c r="J15" s="3" t="n">
        <v>4.5</v>
      </c>
      <c r="K15" s="3" t="n">
        <v>5</v>
      </c>
      <c r="L15" s="3" t="n">
        <v>7</v>
      </c>
      <c r="M15" s="3" t="n">
        <v>9</v>
      </c>
      <c r="N15" s="3" t="n">
        <v>11</v>
      </c>
      <c r="O15" s="3" t="n">
        <v>0</v>
      </c>
      <c r="Q15" s="3" t="n">
        <v>1</v>
      </c>
      <c r="R15" s="3" t="n">
        <v>1</v>
      </c>
      <c r="U15" s="3" t="n">
        <v>20</v>
      </c>
      <c r="V15" s="3" t="n">
        <v>0</v>
      </c>
      <c r="W15" s="3" t="n">
        <v>0</v>
      </c>
      <c r="X15" s="3" t="n">
        <v>0</v>
      </c>
      <c r="Y15" s="3" t="n">
        <v>0</v>
      </c>
      <c r="AB15" s="3" t="n">
        <v>0.9</v>
      </c>
      <c r="AD15" s="3" t="s">
        <v>54</v>
      </c>
      <c r="AE15" s="3" t="s">
        <v>36</v>
      </c>
    </row>
    <row r="16" customFormat="false" ht="85.5" hidden="false" customHeight="true" outlineLevel="0" collapsed="false">
      <c r="A16" s="2" t="n">
        <v>41086.9352083333</v>
      </c>
      <c r="B16" s="3" t="n">
        <v>1</v>
      </c>
      <c r="C16" s="3" t="s">
        <v>44</v>
      </c>
      <c r="D16" s="3" t="s">
        <v>32</v>
      </c>
      <c r="E16" s="4" t="n">
        <v>41072</v>
      </c>
      <c r="F16" s="5" t="n">
        <v>0.489583333333333</v>
      </c>
      <c r="G16" s="3" t="s">
        <v>33</v>
      </c>
      <c r="H16" s="3" t="n">
        <v>0.25</v>
      </c>
      <c r="I16" s="3" t="n">
        <v>1</v>
      </c>
      <c r="J16" s="3" t="n">
        <v>0.33</v>
      </c>
      <c r="K16" s="3" t="n">
        <v>0</v>
      </c>
      <c r="L16" s="3" t="n">
        <v>0</v>
      </c>
      <c r="M16" s="3"/>
      <c r="N16" s="3"/>
      <c r="O16" s="3"/>
      <c r="Q16" s="3" t="n">
        <v>3.5</v>
      </c>
      <c r="R16" s="3" t="n">
        <v>3.5</v>
      </c>
      <c r="U16" s="3" t="n">
        <v>10</v>
      </c>
      <c r="V16" s="3" t="n">
        <v>0</v>
      </c>
      <c r="W16" s="3" t="n">
        <v>0</v>
      </c>
      <c r="X16" s="3" t="n">
        <v>0</v>
      </c>
      <c r="Y16" s="3" t="n">
        <v>0</v>
      </c>
      <c r="AB16" s="3" t="n">
        <v>0.9</v>
      </c>
      <c r="AD16" s="3" t="s">
        <v>55</v>
      </c>
      <c r="AE16" s="3" t="s">
        <v>34</v>
      </c>
    </row>
    <row r="17" customFormat="false" ht="71.25" hidden="false" customHeight="true" outlineLevel="0" collapsed="false">
      <c r="A17" s="2" t="n">
        <v>41086.9541435185</v>
      </c>
      <c r="B17" s="3" t="n">
        <v>1</v>
      </c>
      <c r="C17" s="3" t="s">
        <v>44</v>
      </c>
      <c r="D17" s="3" t="s">
        <v>32</v>
      </c>
      <c r="E17" s="4" t="n">
        <v>41072</v>
      </c>
      <c r="F17" s="5" t="n">
        <v>0.5625</v>
      </c>
      <c r="G17" s="3" t="s">
        <v>33</v>
      </c>
      <c r="H17" s="3" t="n">
        <v>0.25</v>
      </c>
      <c r="I17" s="3" t="n">
        <v>0.6</v>
      </c>
      <c r="J17" s="3" t="n">
        <v>0.25</v>
      </c>
      <c r="K17" s="3"/>
      <c r="L17" s="3"/>
      <c r="M17" s="3"/>
      <c r="N17" s="3"/>
      <c r="O17" s="3"/>
      <c r="Q17" s="3"/>
      <c r="R17" s="3"/>
      <c r="U17" s="3" t="n">
        <v>2</v>
      </c>
      <c r="V17" s="3" t="n">
        <v>0</v>
      </c>
      <c r="W17" s="3" t="n">
        <v>0</v>
      </c>
      <c r="X17" s="3" t="n">
        <v>0</v>
      </c>
      <c r="Y17" s="3" t="n">
        <v>0</v>
      </c>
      <c r="AB17" s="3" t="n">
        <v>0.9</v>
      </c>
      <c r="AD17" s="3" t="s">
        <v>56</v>
      </c>
      <c r="AE17" s="3" t="s">
        <v>36</v>
      </c>
    </row>
    <row r="18" customFormat="false" ht="28.5" hidden="false" customHeight="true" outlineLevel="0" collapsed="false">
      <c r="A18" s="2" t="n">
        <v>41087.5914814815</v>
      </c>
      <c r="B18" s="3" t="n">
        <v>5</v>
      </c>
      <c r="C18" s="3" t="s">
        <v>57</v>
      </c>
      <c r="D18" s="3" t="s">
        <v>32</v>
      </c>
      <c r="E18" s="4" t="n">
        <v>41086</v>
      </c>
      <c r="F18" s="5" t="n">
        <v>0.572916666666667</v>
      </c>
      <c r="G18" s="3" t="s">
        <v>38</v>
      </c>
      <c r="H18" s="3" t="n">
        <v>0</v>
      </c>
      <c r="I18" s="3" t="n">
        <v>0.21</v>
      </c>
      <c r="J18" s="3" t="n">
        <v>0.33</v>
      </c>
      <c r="K18" s="3" t="n">
        <v>0.33</v>
      </c>
      <c r="L18" s="3" t="n">
        <v>0.29</v>
      </c>
      <c r="M18" s="3" t="n">
        <v>0.15</v>
      </c>
      <c r="N18" s="3" t="n">
        <v>0.125</v>
      </c>
      <c r="O18" s="3" t="n">
        <v>0</v>
      </c>
      <c r="Q18" s="3" t="n">
        <v>13.5</v>
      </c>
      <c r="R18" s="3" t="n">
        <v>13.5</v>
      </c>
      <c r="U18" s="3" t="n">
        <v>20</v>
      </c>
      <c r="V18" s="3" t="n">
        <v>68.8</v>
      </c>
      <c r="W18" s="3" t="n">
        <v>144</v>
      </c>
      <c r="X18" s="3" t="n">
        <v>80.1</v>
      </c>
      <c r="Y18" s="3" t="n">
        <v>90.4</v>
      </c>
      <c r="AB18" s="3" t="n">
        <v>0.8</v>
      </c>
      <c r="AD18" s="3"/>
      <c r="AE18" s="3" t="s">
        <v>36</v>
      </c>
    </row>
    <row r="19" customFormat="false" ht="28.5" hidden="false" customHeight="true" outlineLevel="0" collapsed="false">
      <c r="A19" s="2" t="n">
        <v>41087.5947453704</v>
      </c>
      <c r="B19" s="3" t="n">
        <v>5</v>
      </c>
      <c r="C19" s="3" t="s">
        <v>57</v>
      </c>
      <c r="D19" s="3" t="s">
        <v>32</v>
      </c>
      <c r="E19" s="4" t="n">
        <v>41086</v>
      </c>
      <c r="F19" s="5" t="n">
        <v>0.541666666666667</v>
      </c>
      <c r="G19" s="3" t="s">
        <v>38</v>
      </c>
      <c r="H19" s="3" t="n">
        <v>0</v>
      </c>
      <c r="I19" s="3" t="n">
        <v>0.1</v>
      </c>
      <c r="J19" s="3" t="n">
        <v>0.19</v>
      </c>
      <c r="K19" s="3" t="n">
        <v>0.31</v>
      </c>
      <c r="L19" s="3" t="n">
        <v>0.4</v>
      </c>
      <c r="M19" s="3" t="n">
        <v>0.25</v>
      </c>
      <c r="N19" s="3" t="n">
        <v>0.125</v>
      </c>
      <c r="O19" s="3" t="n">
        <v>0</v>
      </c>
      <c r="Q19" s="3" t="n">
        <v>13</v>
      </c>
      <c r="R19" s="3" t="n">
        <v>13</v>
      </c>
      <c r="U19" s="3" t="n">
        <v>20</v>
      </c>
      <c r="V19" s="3" t="n">
        <v>69.7</v>
      </c>
      <c r="W19" s="3" t="n">
        <v>136.5</v>
      </c>
      <c r="X19" s="3" t="n">
        <v>100.2</v>
      </c>
      <c r="Y19" s="3" t="n">
        <v>58.7</v>
      </c>
      <c r="AB19" s="3" t="n">
        <v>0.8</v>
      </c>
      <c r="AD19" s="3"/>
      <c r="AE19" s="3" t="s">
        <v>34</v>
      </c>
    </row>
    <row r="20" customFormat="false" ht="28.5" hidden="false" customHeight="true" outlineLevel="0" collapsed="false">
      <c r="A20" s="2" t="n">
        <v>41087.6224421296</v>
      </c>
      <c r="B20" s="3" t="n">
        <v>3</v>
      </c>
      <c r="C20" s="3" t="s">
        <v>51</v>
      </c>
      <c r="D20" s="3" t="s">
        <v>32</v>
      </c>
      <c r="E20" s="4" t="n">
        <v>41087</v>
      </c>
      <c r="F20" s="5" t="n">
        <v>0.552083333333333</v>
      </c>
      <c r="G20" s="3" t="s">
        <v>33</v>
      </c>
      <c r="H20" s="3" t="n">
        <v>0</v>
      </c>
      <c r="I20" s="3" t="n">
        <v>0.1</v>
      </c>
      <c r="J20" s="3" t="n">
        <v>0.18</v>
      </c>
      <c r="K20" s="3" t="n">
        <v>0.23</v>
      </c>
      <c r="L20" s="3" t="n">
        <v>0.26</v>
      </c>
      <c r="M20" s="3" t="n">
        <v>0.23</v>
      </c>
      <c r="N20" s="3" t="n">
        <v>0.11</v>
      </c>
      <c r="O20" s="3" t="n">
        <v>0</v>
      </c>
      <c r="Q20" s="3" t="n">
        <v>3.75</v>
      </c>
      <c r="R20" s="3" t="n">
        <v>3.75</v>
      </c>
      <c r="U20" s="3" t="n">
        <v>0</v>
      </c>
      <c r="V20" s="3" t="n">
        <v>0</v>
      </c>
      <c r="W20" s="3" t="n">
        <v>0</v>
      </c>
      <c r="X20" s="3" t="n">
        <v>0</v>
      </c>
      <c r="Y20" s="3" t="n">
        <v>0</v>
      </c>
      <c r="AB20" s="3" t="n">
        <v>0.9</v>
      </c>
      <c r="AD20" s="3"/>
      <c r="AE20" s="3" t="s">
        <v>36</v>
      </c>
    </row>
    <row r="21" customFormat="false" ht="28.5" hidden="false" customHeight="true" outlineLevel="0" collapsed="false">
      <c r="A21" s="2" t="n">
        <v>41087.6258564815</v>
      </c>
      <c r="B21" s="3" t="n">
        <v>3</v>
      </c>
      <c r="C21" s="3" t="s">
        <v>51</v>
      </c>
      <c r="D21" s="3" t="s">
        <v>32</v>
      </c>
      <c r="E21" s="4" t="n">
        <v>41087</v>
      </c>
      <c r="F21" s="5" t="n">
        <v>0.583333333333333</v>
      </c>
      <c r="G21" s="3" t="s">
        <v>33</v>
      </c>
      <c r="H21" s="3" t="n">
        <v>0</v>
      </c>
      <c r="I21" s="3" t="n">
        <v>0.23</v>
      </c>
      <c r="J21" s="3" t="n">
        <v>0.21</v>
      </c>
      <c r="K21" s="3" t="n">
        <v>0.21</v>
      </c>
      <c r="L21" s="3" t="n">
        <v>0.33</v>
      </c>
      <c r="M21" s="3" t="n">
        <v>0.33</v>
      </c>
      <c r="N21" s="3" t="n">
        <v>0.31</v>
      </c>
      <c r="O21" s="3" t="n">
        <v>0</v>
      </c>
      <c r="Q21" s="3" t="n">
        <v>6.5</v>
      </c>
      <c r="R21" s="3" t="n">
        <v>6.5</v>
      </c>
      <c r="U21" s="3" t="n">
        <v>10</v>
      </c>
      <c r="V21" s="3" t="n">
        <v>29.3</v>
      </c>
      <c r="W21" s="3" t="n">
        <v>29.8</v>
      </c>
      <c r="X21" s="3" t="n">
        <v>25.9</v>
      </c>
      <c r="Y21" s="3" t="n">
        <v>31</v>
      </c>
      <c r="AB21" s="3" t="n">
        <v>0.9</v>
      </c>
      <c r="AD21" s="3"/>
      <c r="AE21" s="3" t="s">
        <v>34</v>
      </c>
    </row>
    <row r="22" customFormat="false" ht="28.5" hidden="false" customHeight="true" outlineLevel="0" collapsed="false">
      <c r="A22" s="2" t="n">
        <v>41087.6336805556</v>
      </c>
      <c r="B22" s="3" t="n">
        <v>3</v>
      </c>
      <c r="C22" s="3" t="s">
        <v>51</v>
      </c>
      <c r="D22" s="3" t="s">
        <v>49</v>
      </c>
      <c r="E22" s="4" t="n">
        <v>41081</v>
      </c>
      <c r="F22" s="5" t="n">
        <v>0.541666666666667</v>
      </c>
      <c r="G22" s="3" t="s">
        <v>33</v>
      </c>
      <c r="H22" s="3" t="n">
        <v>0</v>
      </c>
      <c r="I22" s="3" t="n">
        <v>0.1</v>
      </c>
      <c r="J22" s="3" t="n">
        <v>0.22</v>
      </c>
      <c r="K22" s="3" t="n">
        <v>0.33</v>
      </c>
      <c r="L22" s="3" t="n">
        <v>0.23</v>
      </c>
      <c r="M22" s="3" t="n">
        <v>0.125</v>
      </c>
      <c r="N22" s="3" t="n">
        <v>0.08</v>
      </c>
      <c r="O22" s="3" t="n">
        <v>0</v>
      </c>
      <c r="Q22" s="3" t="n">
        <v>3.17</v>
      </c>
      <c r="R22" s="3" t="n">
        <v>3.17</v>
      </c>
      <c r="U22" s="3" t="n">
        <v>5</v>
      </c>
      <c r="V22" s="3" t="n">
        <v>14.4</v>
      </c>
      <c r="W22" s="3" t="n">
        <v>15.8</v>
      </c>
      <c r="X22" s="3" t="n">
        <v>16.7</v>
      </c>
      <c r="Y22" s="3" t="n">
        <v>16</v>
      </c>
      <c r="AB22" s="3" t="n">
        <v>0.8</v>
      </c>
      <c r="AD22" s="3"/>
      <c r="AE22" s="3" t="s">
        <v>34</v>
      </c>
    </row>
    <row r="23" customFormat="false" ht="28.5" hidden="false" customHeight="true" outlineLevel="0" collapsed="false">
      <c r="A23" s="2" t="n">
        <v>41087.6885069445</v>
      </c>
      <c r="B23" s="3" t="n">
        <v>4</v>
      </c>
      <c r="C23" s="3" t="s">
        <v>41</v>
      </c>
      <c r="D23" s="3" t="s">
        <v>32</v>
      </c>
      <c r="E23" s="4" t="n">
        <v>41086</v>
      </c>
      <c r="F23" s="5" t="n">
        <v>0.614583333333333</v>
      </c>
      <c r="G23" s="3" t="s">
        <v>38</v>
      </c>
      <c r="H23" s="3" t="n">
        <v>0</v>
      </c>
      <c r="I23" s="3" t="n">
        <v>0.67</v>
      </c>
      <c r="J23" s="3" t="n">
        <v>0.96</v>
      </c>
      <c r="K23" s="3" t="n">
        <v>0.92</v>
      </c>
      <c r="L23" s="3" t="n">
        <v>0.75</v>
      </c>
      <c r="M23" s="3" t="n">
        <v>0.6</v>
      </c>
      <c r="N23" s="3" t="n">
        <v>0.5</v>
      </c>
      <c r="O23" s="3" t="n">
        <v>0</v>
      </c>
      <c r="Q23" s="3" t="n">
        <v>17</v>
      </c>
      <c r="R23" s="3" t="n">
        <v>17</v>
      </c>
      <c r="U23" s="3" t="n">
        <v>20</v>
      </c>
      <c r="V23" s="3" t="n">
        <v>77</v>
      </c>
      <c r="W23" s="3" t="n">
        <v>34</v>
      </c>
      <c r="X23" s="3" t="n">
        <v>96</v>
      </c>
      <c r="Y23" s="3" t="n">
        <v>72</v>
      </c>
      <c r="AB23" s="3" t="n">
        <v>0.8</v>
      </c>
      <c r="AD23" s="3"/>
      <c r="AE23" s="3" t="s">
        <v>34</v>
      </c>
    </row>
    <row r="24" customFormat="false" ht="28.5" hidden="false" customHeight="true" outlineLevel="0" collapsed="false">
      <c r="A24" s="2" t="n">
        <v>41087.6899884259</v>
      </c>
      <c r="B24" s="3" t="n">
        <v>4</v>
      </c>
      <c r="C24" s="3" t="s">
        <v>41</v>
      </c>
      <c r="D24" s="3" t="s">
        <v>32</v>
      </c>
      <c r="E24" s="4" t="n">
        <v>41086</v>
      </c>
      <c r="F24" s="5" t="n">
        <v>0.614583333333333</v>
      </c>
      <c r="G24" s="3" t="s">
        <v>38</v>
      </c>
      <c r="H24" s="3" t="n">
        <v>0</v>
      </c>
      <c r="I24" s="3" t="n">
        <v>0.08</v>
      </c>
      <c r="J24" s="3" t="n">
        <v>0.25</v>
      </c>
      <c r="K24" s="3" t="n">
        <v>0.33</v>
      </c>
      <c r="L24" s="3" t="n">
        <v>0.46</v>
      </c>
      <c r="M24" s="3" t="n">
        <v>0.46</v>
      </c>
      <c r="N24" s="3" t="n">
        <v>0.38</v>
      </c>
      <c r="O24" s="3" t="n">
        <v>0</v>
      </c>
      <c r="Q24" s="3" t="n">
        <v>18</v>
      </c>
      <c r="R24" s="3" t="n">
        <v>18</v>
      </c>
      <c r="U24" s="3" t="n">
        <v>20</v>
      </c>
      <c r="V24" s="3" t="n">
        <v>48.4</v>
      </c>
      <c r="W24" s="3" t="n">
        <v>65</v>
      </c>
      <c r="X24" s="3" t="n">
        <v>45.8</v>
      </c>
      <c r="Y24" s="3" t="n">
        <v>48.2</v>
      </c>
      <c r="AB24" s="3" t="n">
        <v>0.8</v>
      </c>
      <c r="AD24" s="3"/>
      <c r="AE24" s="3" t="s">
        <v>36</v>
      </c>
    </row>
    <row r="25" customFormat="false" ht="28.5" hidden="false" customHeight="true" outlineLevel="0" collapsed="false">
      <c r="A25" s="2" t="n">
        <v>41087.6921296296</v>
      </c>
      <c r="B25" s="3" t="n">
        <v>1</v>
      </c>
      <c r="C25" s="3" t="s">
        <v>58</v>
      </c>
      <c r="D25" s="3" t="s">
        <v>32</v>
      </c>
      <c r="E25" s="3" t="s">
        <v>59</v>
      </c>
      <c r="F25" s="3" t="n">
        <v>1400</v>
      </c>
      <c r="G25" s="3" t="s">
        <v>33</v>
      </c>
      <c r="H25" s="3" t="n">
        <v>0</v>
      </c>
      <c r="I25" s="3" t="n">
        <v>0</v>
      </c>
      <c r="J25" s="3" t="n">
        <v>0</v>
      </c>
      <c r="K25" s="3" t="n">
        <v>0</v>
      </c>
      <c r="L25" s="3"/>
      <c r="M25" s="3"/>
      <c r="N25" s="3"/>
      <c r="O25" s="3"/>
      <c r="Q25" s="3"/>
      <c r="R25" s="3"/>
      <c r="U25" s="3" t="n">
        <v>0</v>
      </c>
      <c r="V25" s="3" t="n">
        <v>0</v>
      </c>
      <c r="W25" s="3"/>
      <c r="X25" s="3"/>
      <c r="Y25" s="3"/>
      <c r="AB25" s="3" t="n">
        <v>0.9</v>
      </c>
      <c r="AD25" s="3" t="s">
        <v>60</v>
      </c>
      <c r="AE25" s="3" t="s">
        <v>34</v>
      </c>
    </row>
    <row r="26" customFormat="false" ht="28.5" hidden="false" customHeight="true" outlineLevel="0" collapsed="false">
      <c r="A26" s="2" t="n">
        <v>41087.6934606482</v>
      </c>
      <c r="B26" s="3" t="n">
        <v>1</v>
      </c>
      <c r="C26" s="3" t="s">
        <v>58</v>
      </c>
      <c r="D26" s="3" t="s">
        <v>32</v>
      </c>
      <c r="E26" s="3" t="s">
        <v>59</v>
      </c>
      <c r="F26" s="3" t="n">
        <v>1430</v>
      </c>
      <c r="G26" s="3" t="s">
        <v>33</v>
      </c>
      <c r="H26" s="3" t="n">
        <v>0</v>
      </c>
      <c r="I26" s="3" t="n">
        <v>0</v>
      </c>
      <c r="J26" s="3" t="n">
        <v>0</v>
      </c>
      <c r="K26" s="3"/>
      <c r="L26" s="3"/>
      <c r="M26" s="3"/>
      <c r="N26" s="3"/>
      <c r="O26" s="3"/>
      <c r="Q26" s="3"/>
      <c r="R26" s="3"/>
      <c r="U26" s="3" t="n">
        <v>0</v>
      </c>
      <c r="V26" s="3" t="n">
        <v>0</v>
      </c>
      <c r="W26" s="3"/>
      <c r="X26" s="3"/>
      <c r="Y26" s="3"/>
      <c r="AB26" s="3" t="n">
        <v>0.9</v>
      </c>
      <c r="AD26" s="3" t="s">
        <v>61</v>
      </c>
      <c r="AE26" s="3" t="s">
        <v>36</v>
      </c>
    </row>
    <row r="27" customFormat="false" ht="28.5" hidden="false" customHeight="true" outlineLevel="0" collapsed="false">
      <c r="A27" s="2" t="n">
        <v>41088.8252083333</v>
      </c>
      <c r="B27" s="3" t="n">
        <v>1</v>
      </c>
      <c r="C27" s="3" t="s">
        <v>44</v>
      </c>
      <c r="D27" s="3" t="s">
        <v>49</v>
      </c>
      <c r="E27" s="4" t="n">
        <v>41088</v>
      </c>
      <c r="F27" s="5" t="n">
        <v>0.576388888888889</v>
      </c>
      <c r="G27" s="3" t="s">
        <v>33</v>
      </c>
      <c r="H27" s="3" t="n">
        <v>0</v>
      </c>
      <c r="I27" s="3" t="n">
        <v>0</v>
      </c>
      <c r="J27" s="3" t="n">
        <v>0</v>
      </c>
      <c r="K27" s="3" t="n">
        <v>0</v>
      </c>
      <c r="L27" s="3" t="n">
        <v>0</v>
      </c>
      <c r="M27" s="3" t="n">
        <v>0</v>
      </c>
      <c r="N27" s="3" t="n">
        <v>0</v>
      </c>
      <c r="O27" s="3" t="n">
        <v>0</v>
      </c>
      <c r="Q27" s="3" t="n">
        <v>0</v>
      </c>
      <c r="R27" s="3" t="n">
        <v>0</v>
      </c>
      <c r="U27" s="3" t="n">
        <v>0</v>
      </c>
      <c r="V27" s="3" t="n">
        <v>0</v>
      </c>
      <c r="W27" s="3" t="n">
        <v>0</v>
      </c>
      <c r="X27" s="3" t="n">
        <v>0</v>
      </c>
      <c r="Y27" s="3" t="n">
        <v>0</v>
      </c>
      <c r="AB27" s="3" t="n">
        <v>0.9</v>
      </c>
      <c r="AD27" s="3" t="s">
        <v>62</v>
      </c>
      <c r="AE27" s="3" t="s">
        <v>34</v>
      </c>
    </row>
    <row r="28" customFormat="false" ht="28.5" hidden="false" customHeight="true" outlineLevel="0" collapsed="false">
      <c r="A28" s="2" t="n">
        <v>41089.3359375</v>
      </c>
      <c r="B28" s="3" t="n">
        <v>6</v>
      </c>
      <c r="C28" s="3" t="s">
        <v>31</v>
      </c>
      <c r="D28" s="3" t="s">
        <v>49</v>
      </c>
      <c r="E28" s="4" t="n">
        <v>41088</v>
      </c>
      <c r="F28" s="5" t="n">
        <v>0.586805555555556</v>
      </c>
      <c r="G28" s="3" t="s">
        <v>33</v>
      </c>
      <c r="H28" s="3" t="n">
        <v>0</v>
      </c>
      <c r="I28" s="3" t="n">
        <v>2.8</v>
      </c>
      <c r="J28" s="3" t="n">
        <v>2.3</v>
      </c>
      <c r="K28" s="3" t="n">
        <v>2.3</v>
      </c>
      <c r="L28" s="3" t="n">
        <v>2.5</v>
      </c>
      <c r="M28" s="3" t="n">
        <v>1.6</v>
      </c>
      <c r="N28" s="3" t="n">
        <v>1</v>
      </c>
      <c r="O28" s="3" t="n">
        <v>0</v>
      </c>
      <c r="Q28" s="3" t="n">
        <v>38.5</v>
      </c>
      <c r="R28" s="3" t="n">
        <v>38.5</v>
      </c>
      <c r="U28" s="3" t="n">
        <v>20</v>
      </c>
      <c r="V28" s="3" t="s">
        <v>63</v>
      </c>
      <c r="W28" s="3" t="s">
        <v>63</v>
      </c>
      <c r="X28" s="3" t="s">
        <v>63</v>
      </c>
      <c r="Y28" s="3" t="s">
        <v>63</v>
      </c>
      <c r="AB28" s="3" t="n">
        <v>0.9</v>
      </c>
      <c r="AD28" s="3"/>
      <c r="AE28" s="3" t="s">
        <v>34</v>
      </c>
    </row>
    <row r="29" customFormat="false" ht="28.5" hidden="false" customHeight="true" outlineLevel="0" collapsed="false">
      <c r="A29" s="2" t="n">
        <v>41089.4041087963</v>
      </c>
      <c r="B29" s="3" t="n">
        <v>5</v>
      </c>
      <c r="C29" s="3" t="s">
        <v>48</v>
      </c>
      <c r="D29" s="3" t="s">
        <v>49</v>
      </c>
      <c r="E29" s="4" t="n">
        <v>41088</v>
      </c>
      <c r="F29" s="5" t="n">
        <v>0.566666666666667</v>
      </c>
      <c r="G29" s="3" t="s">
        <v>38</v>
      </c>
      <c r="H29" s="3" t="n">
        <v>0</v>
      </c>
      <c r="I29" s="3" t="n">
        <v>0.42</v>
      </c>
      <c r="J29" s="3" t="n">
        <v>1</v>
      </c>
      <c r="K29" s="3" t="n">
        <v>0.92</v>
      </c>
      <c r="L29" s="3" t="n">
        <v>0.75</v>
      </c>
      <c r="M29" s="3" t="n">
        <v>0.46</v>
      </c>
      <c r="N29" s="3" t="n">
        <v>0.13</v>
      </c>
      <c r="O29" s="3" t="n">
        <v>0</v>
      </c>
      <c r="Q29" s="3" t="n">
        <v>12</v>
      </c>
      <c r="R29" s="3" t="n">
        <v>12</v>
      </c>
      <c r="U29" s="3" t="n">
        <v>20</v>
      </c>
      <c r="V29" s="3" t="n">
        <v>76.1</v>
      </c>
      <c r="W29" s="3" t="n">
        <v>66.6</v>
      </c>
      <c r="X29" s="3" t="n">
        <v>63.8</v>
      </c>
      <c r="Y29" s="3" t="n">
        <v>54.5</v>
      </c>
      <c r="AB29" s="3" t="n">
        <v>0.8</v>
      </c>
      <c r="AD29" s="3"/>
      <c r="AE29" s="3" t="s">
        <v>34</v>
      </c>
    </row>
    <row r="30" customFormat="false" ht="28.5" hidden="false" customHeight="true" outlineLevel="0" collapsed="false">
      <c r="A30" s="2" t="n">
        <v>41089.7143287037</v>
      </c>
      <c r="B30" s="3" t="n">
        <v>4</v>
      </c>
      <c r="C30" s="3" t="s">
        <v>41</v>
      </c>
      <c r="D30" s="3" t="s">
        <v>49</v>
      </c>
      <c r="E30" s="4" t="n">
        <v>41088</v>
      </c>
      <c r="F30" s="5" t="n">
        <v>0.555555555555556</v>
      </c>
      <c r="G30" s="3" t="s">
        <v>38</v>
      </c>
      <c r="H30" s="3" t="n">
        <v>0</v>
      </c>
      <c r="I30" s="3" t="n">
        <v>0.5</v>
      </c>
      <c r="J30" s="3" t="n">
        <v>0.67</v>
      </c>
      <c r="K30" s="3" t="n">
        <v>1</v>
      </c>
      <c r="L30" s="3" t="n">
        <v>1.17</v>
      </c>
      <c r="M30" s="3" t="n">
        <v>0.92</v>
      </c>
      <c r="N30" s="3" t="n">
        <v>0.42</v>
      </c>
      <c r="O30" s="3" t="n">
        <v>0</v>
      </c>
      <c r="Q30" s="3" t="n">
        <v>13</v>
      </c>
      <c r="R30" s="3" t="n">
        <v>13</v>
      </c>
      <c r="U30" s="3" t="n">
        <v>20</v>
      </c>
      <c r="V30" s="3" t="n">
        <v>35</v>
      </c>
      <c r="W30" s="3" t="n">
        <v>67</v>
      </c>
      <c r="X30" s="3" t="n">
        <v>27</v>
      </c>
      <c r="Y30" s="3" t="n">
        <v>69</v>
      </c>
      <c r="AB30" s="3" t="n">
        <v>0.8</v>
      </c>
      <c r="AD30" s="3"/>
      <c r="AE30" s="3" t="s">
        <v>34</v>
      </c>
    </row>
    <row r="31" customFormat="false" ht="42.75" hidden="false" customHeight="true" outlineLevel="0" collapsed="false">
      <c r="A31" s="2" t="n">
        <v>41090.7368865741</v>
      </c>
      <c r="B31" s="3" t="n">
        <v>2</v>
      </c>
      <c r="C31" s="3" t="s">
        <v>64</v>
      </c>
      <c r="D31" s="3" t="s">
        <v>32</v>
      </c>
      <c r="E31" s="4" t="n">
        <v>41079</v>
      </c>
      <c r="F31" s="5" t="n">
        <v>0.53125</v>
      </c>
      <c r="G31" s="3" t="s">
        <v>33</v>
      </c>
      <c r="H31" s="3" t="n">
        <v>0</v>
      </c>
      <c r="I31" s="3" t="n">
        <v>0</v>
      </c>
      <c r="J31" s="3" t="n">
        <v>0</v>
      </c>
      <c r="K31" s="3" t="n">
        <v>0</v>
      </c>
      <c r="L31" s="3" t="n">
        <v>0</v>
      </c>
      <c r="M31" s="3" t="n">
        <v>0</v>
      </c>
      <c r="N31" s="3" t="n">
        <v>0</v>
      </c>
      <c r="O31" s="3" t="n">
        <v>0</v>
      </c>
      <c r="Q31" s="3" t="n">
        <v>0</v>
      </c>
      <c r="R31" s="3" t="n">
        <v>0</v>
      </c>
      <c r="U31" s="3" t="n">
        <v>0</v>
      </c>
      <c r="V31" s="3" t="n">
        <v>0</v>
      </c>
      <c r="W31" s="3" t="n">
        <v>0</v>
      </c>
      <c r="X31" s="3" t="n">
        <v>0</v>
      </c>
      <c r="Y31" s="3" t="n">
        <v>0</v>
      </c>
      <c r="AB31" s="3" t="n">
        <v>0.8</v>
      </c>
      <c r="AD31" s="3" t="s">
        <v>65</v>
      </c>
      <c r="AE31" s="3" t="s">
        <v>36</v>
      </c>
    </row>
    <row r="32" customFormat="false" ht="114" hidden="false" customHeight="true" outlineLevel="0" collapsed="false">
      <c r="A32" s="2" t="n">
        <v>41090.7515972222</v>
      </c>
      <c r="B32" s="3" t="n">
        <v>2</v>
      </c>
      <c r="C32" s="3" t="s">
        <v>64</v>
      </c>
      <c r="D32" s="3" t="s">
        <v>32</v>
      </c>
      <c r="E32" s="4" t="n">
        <v>41079</v>
      </c>
      <c r="F32" s="5" t="n">
        <v>0.552083333333333</v>
      </c>
      <c r="G32" s="3" t="s">
        <v>33</v>
      </c>
      <c r="H32" s="3" t="n">
        <v>0</v>
      </c>
      <c r="I32" s="3" t="n">
        <v>0.1042</v>
      </c>
      <c r="J32" s="3" t="n">
        <v>0.2083</v>
      </c>
      <c r="K32" s="3" t="n">
        <v>0.125</v>
      </c>
      <c r="L32" s="3" t="n">
        <v>0.0417</v>
      </c>
      <c r="M32" s="3" t="n">
        <v>0.0208</v>
      </c>
      <c r="N32" s="3" t="n">
        <v>0</v>
      </c>
      <c r="O32" s="3" t="n">
        <v>0</v>
      </c>
      <c r="Q32" s="3" t="n">
        <v>4.5</v>
      </c>
      <c r="R32" s="3" t="n">
        <v>4.5</v>
      </c>
      <c r="U32" s="3" t="n">
        <v>4</v>
      </c>
      <c r="V32" s="3" t="n">
        <v>27.4</v>
      </c>
      <c r="W32" s="3" t="n">
        <v>31.6</v>
      </c>
      <c r="X32" s="3" t="n">
        <v>33.2</v>
      </c>
      <c r="Y32" s="3" t="n">
        <v>46.4</v>
      </c>
      <c r="AB32" s="3" t="n">
        <v>0.8</v>
      </c>
      <c r="AD32" s="3" t="s">
        <v>66</v>
      </c>
      <c r="AE32" s="3" t="s">
        <v>34</v>
      </c>
    </row>
    <row r="33" customFormat="false" ht="270.75" hidden="false" customHeight="true" outlineLevel="0" collapsed="false">
      <c r="A33" s="2" t="n">
        <v>41090.7574537037</v>
      </c>
      <c r="B33" s="3" t="n">
        <v>2</v>
      </c>
      <c r="C33" s="3" t="s">
        <v>64</v>
      </c>
      <c r="D33" s="3" t="s">
        <v>49</v>
      </c>
      <c r="E33" s="4" t="n">
        <v>41081</v>
      </c>
      <c r="F33" s="5" t="n">
        <v>0.5</v>
      </c>
      <c r="G33" s="3" t="s">
        <v>33</v>
      </c>
      <c r="H33" s="3" t="n">
        <v>0</v>
      </c>
      <c r="I33" s="3" t="n">
        <v>0.1042</v>
      </c>
      <c r="J33" s="3" t="n">
        <v>0.2917</v>
      </c>
      <c r="K33" s="3" t="n">
        <v>0.3542</v>
      </c>
      <c r="L33" s="3" t="n">
        <v>0.3333</v>
      </c>
      <c r="M33" s="3" t="n">
        <v>0.25</v>
      </c>
      <c r="N33" s="3" t="n">
        <v>0</v>
      </c>
      <c r="O33" s="3" t="n">
        <v>0</v>
      </c>
      <c r="Q33" s="3" t="n">
        <v>10</v>
      </c>
      <c r="R33" s="3" t="n">
        <v>10</v>
      </c>
      <c r="U33" s="3" t="n">
        <v>20</v>
      </c>
      <c r="V33" s="3" t="n">
        <v>52</v>
      </c>
      <c r="W33" s="3" t="n">
        <v>69</v>
      </c>
      <c r="X33" s="3" t="n">
        <v>62</v>
      </c>
      <c r="Y33" s="3" t="n">
        <v>46</v>
      </c>
      <c r="AB33" s="3" t="n">
        <v>0.8</v>
      </c>
      <c r="AD33" s="3" t="s">
        <v>67</v>
      </c>
      <c r="AE33" s="3" t="s">
        <v>34</v>
      </c>
    </row>
    <row r="34" customFormat="false" ht="42.75" hidden="false" customHeight="true" outlineLevel="0" collapsed="false">
      <c r="A34" s="2" t="n">
        <v>41090.7695949074</v>
      </c>
      <c r="B34" s="3" t="n">
        <v>2</v>
      </c>
      <c r="C34" s="3" t="s">
        <v>64</v>
      </c>
      <c r="D34" s="3" t="s">
        <v>32</v>
      </c>
      <c r="E34" s="4" t="n">
        <v>41086</v>
      </c>
      <c r="F34" s="5" t="n">
        <v>0.572916666666667</v>
      </c>
      <c r="G34" s="3" t="s">
        <v>33</v>
      </c>
      <c r="H34" s="3" t="n">
        <v>0</v>
      </c>
      <c r="I34" s="3" t="n">
        <v>0.125</v>
      </c>
      <c r="J34" s="3" t="n">
        <v>0.1667</v>
      </c>
      <c r="K34" s="3" t="n">
        <v>0.1875</v>
      </c>
      <c r="L34" s="3" t="n">
        <v>0.2083</v>
      </c>
      <c r="M34" s="3" t="n">
        <v>0.2917</v>
      </c>
      <c r="N34" s="3" t="n">
        <v>0</v>
      </c>
      <c r="O34" s="3" t="n">
        <v>0</v>
      </c>
      <c r="Q34" s="3" t="n">
        <v>12.75</v>
      </c>
      <c r="R34" s="3" t="n">
        <v>12.75</v>
      </c>
      <c r="U34" s="3" t="n">
        <v>0</v>
      </c>
      <c r="V34" s="3" t="n">
        <v>0</v>
      </c>
      <c r="W34" s="3" t="n">
        <v>0</v>
      </c>
      <c r="X34" s="3" t="n">
        <v>0</v>
      </c>
      <c r="Y34" s="3" t="n">
        <v>0</v>
      </c>
      <c r="AB34" s="3" t="n">
        <v>0.8</v>
      </c>
      <c r="AD34" s="3" t="s">
        <v>68</v>
      </c>
      <c r="AE34" s="3" t="s">
        <v>36</v>
      </c>
    </row>
    <row r="35" customFormat="false" ht="28.5" hidden="false" customHeight="true" outlineLevel="0" collapsed="false">
      <c r="A35" s="2" t="n">
        <v>41090.7707291667</v>
      </c>
      <c r="B35" s="3" t="n">
        <v>2</v>
      </c>
      <c r="C35" s="3" t="s">
        <v>64</v>
      </c>
      <c r="D35" s="3" t="s">
        <v>32</v>
      </c>
      <c r="E35" s="4" t="n">
        <v>41086</v>
      </c>
      <c r="F35" s="5" t="n">
        <v>0.604166666666667</v>
      </c>
      <c r="G35" s="3" t="s">
        <v>33</v>
      </c>
      <c r="H35" s="3" t="n">
        <v>0</v>
      </c>
      <c r="I35" s="3" t="n">
        <v>0.1042</v>
      </c>
      <c r="J35" s="3" t="n">
        <v>0.2083</v>
      </c>
      <c r="K35" s="3" t="n">
        <v>0.125</v>
      </c>
      <c r="L35" s="3" t="n">
        <v>0.0417</v>
      </c>
      <c r="M35" s="3" t="n">
        <v>0.0208</v>
      </c>
      <c r="N35" s="3" t="n">
        <v>0</v>
      </c>
      <c r="O35" s="3" t="n">
        <v>0</v>
      </c>
      <c r="Q35" s="3" t="n">
        <v>4.5</v>
      </c>
      <c r="R35" s="3" t="n">
        <v>4.5</v>
      </c>
      <c r="U35" s="3" t="n">
        <v>0</v>
      </c>
      <c r="V35" s="3" t="n">
        <v>0</v>
      </c>
      <c r="W35" s="3" t="n">
        <v>0</v>
      </c>
      <c r="X35" s="3" t="n">
        <v>0</v>
      </c>
      <c r="Y35" s="3" t="n">
        <v>0</v>
      </c>
      <c r="AB35" s="3" t="n">
        <v>0.8</v>
      </c>
      <c r="AD35" s="3" t="s">
        <v>69</v>
      </c>
      <c r="AE35" s="3" t="s">
        <v>34</v>
      </c>
    </row>
    <row r="36" customFormat="false" ht="71.25" hidden="false" customHeight="true" outlineLevel="0" collapsed="false">
      <c r="A36" s="2" t="n">
        <v>41090.7724537037</v>
      </c>
      <c r="B36" s="3" t="n">
        <v>2</v>
      </c>
      <c r="C36" s="3" t="s">
        <v>64</v>
      </c>
      <c r="D36" s="3" t="s">
        <v>49</v>
      </c>
      <c r="E36" s="4" t="n">
        <v>41088</v>
      </c>
      <c r="F36" s="5" t="n">
        <v>0.552083333333333</v>
      </c>
      <c r="G36" s="3" t="s">
        <v>33</v>
      </c>
      <c r="H36" s="3" t="n">
        <v>0</v>
      </c>
      <c r="I36" s="3" t="n">
        <v>0.1042</v>
      </c>
      <c r="J36" s="3" t="n">
        <v>0.2917</v>
      </c>
      <c r="K36" s="3" t="n">
        <v>0.3542</v>
      </c>
      <c r="L36" s="3" t="n">
        <v>0.3333</v>
      </c>
      <c r="M36" s="3" t="n">
        <v>0.25</v>
      </c>
      <c r="N36" s="3" t="n">
        <v>0</v>
      </c>
      <c r="O36" s="3" t="n">
        <v>0</v>
      </c>
      <c r="Q36" s="3" t="n">
        <v>10</v>
      </c>
      <c r="R36" s="3" t="n">
        <v>10</v>
      </c>
      <c r="U36" s="3" t="n">
        <v>10</v>
      </c>
      <c r="V36" s="3" t="n">
        <v>65</v>
      </c>
      <c r="W36" s="3" t="n">
        <v>70</v>
      </c>
      <c r="X36" s="3" t="n">
        <v>41</v>
      </c>
      <c r="Y36" s="3" t="n">
        <v>63</v>
      </c>
      <c r="AB36" s="3" t="n">
        <v>0.8</v>
      </c>
      <c r="AD36" s="3" t="s">
        <v>70</v>
      </c>
      <c r="AE36" s="3" t="s">
        <v>34</v>
      </c>
    </row>
    <row r="37" customFormat="false" ht="28.5" hidden="false" customHeight="true" outlineLevel="0" collapsed="false">
      <c r="A37" s="2" t="n">
        <v>41090.8399652778</v>
      </c>
      <c r="B37" s="3" t="n">
        <v>5</v>
      </c>
      <c r="C37" s="3" t="s">
        <v>57</v>
      </c>
      <c r="D37" s="3" t="s">
        <v>32</v>
      </c>
      <c r="E37" s="4" t="n">
        <v>41072</v>
      </c>
      <c r="F37" s="3" t="s">
        <v>71</v>
      </c>
      <c r="G37" s="3" t="s">
        <v>38</v>
      </c>
      <c r="H37" s="3" t="s">
        <v>71</v>
      </c>
      <c r="I37" s="3"/>
      <c r="J37" s="3"/>
      <c r="K37" s="3"/>
      <c r="L37" s="3"/>
      <c r="M37" s="3"/>
      <c r="N37" s="3"/>
      <c r="O37" s="3"/>
      <c r="Q37" s="3" t="s">
        <v>71</v>
      </c>
      <c r="R37" s="3"/>
      <c r="U37" s="3" t="s">
        <v>71</v>
      </c>
      <c r="V37" s="3" t="s">
        <v>71</v>
      </c>
      <c r="W37" s="3"/>
      <c r="X37" s="3"/>
      <c r="Y37" s="3"/>
      <c r="AB37" s="3" t="n">
        <v>0.9</v>
      </c>
      <c r="AD37" s="3"/>
      <c r="AE37" s="3"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